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ntrée des données</t>
  </si>
  <si>
    <t xml:space="preserve">Composition nutritionnelle en g pour 100 g d'aliment  :</t>
  </si>
  <si>
    <t xml:space="preserve">Menu</t>
  </si>
  <si>
    <t xml:space="preserve">Nom Aliment </t>
  </si>
  <si>
    <t xml:space="preserve">Masse consommée (g) </t>
  </si>
  <si>
    <r>
      <rPr>
        <sz val="11"/>
        <color rgb="FF000000"/>
        <rFont val="Calibri"/>
        <family val="2"/>
      </rPr>
      <t xml:space="preserve">Glucides</t>
    </r>
    <r>
      <rPr>
        <b val="true"/>
        <sz val="11"/>
        <color rgb="FF000000"/>
        <rFont val="Calibri"/>
        <family val="2"/>
      </rPr>
      <t xml:space="preserve"> </t>
    </r>
  </si>
  <si>
    <t xml:space="preserve">Lipides</t>
  </si>
  <si>
    <t xml:space="preserve">Protéines</t>
  </si>
  <si>
    <t xml:space="preserve">Fer</t>
  </si>
  <si>
    <t xml:space="preserve">Vitamine C</t>
  </si>
  <si>
    <t xml:space="preserve">Entrée</t>
  </si>
  <si>
    <t xml:space="preserve">Plat principal</t>
  </si>
  <si>
    <t xml:space="preserve">Garniture</t>
  </si>
  <si>
    <t xml:space="preserve">Produit laitier</t>
  </si>
  <si>
    <t xml:space="preserve">Dessert</t>
  </si>
  <si>
    <t xml:space="preserve">Energie du repas (kJ) :</t>
  </si>
  <si>
    <t xml:space="preserve">Masse totale consommée (g)    :</t>
  </si>
  <si>
    <t xml:space="preserve">Energie par macronutriment (kJ) :</t>
  </si>
  <si>
    <t xml:space="preserve">40% AEJ homme adulte (kJ) :</t>
  </si>
  <si>
    <t xml:space="preserve">40% ANC homme adulte (g) :</t>
  </si>
  <si>
    <r>
      <rPr>
        <b val="true"/>
        <sz val="11"/>
        <color rgb="FF000000"/>
        <rFont val="Calibri"/>
        <family val="2"/>
      </rPr>
      <t xml:space="preserve">Conclusion</t>
    </r>
    <r>
      <rPr>
        <sz val="11"/>
        <color rgb="FF000000"/>
        <rFont val="Calibri"/>
        <family val="2"/>
      </rPr>
      <t xml:space="preserve"> :</t>
    </r>
  </si>
  <si>
    <t xml:space="preserve">Comparaison aux ANC 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  <col collapsed="false" customWidth="true" hidden="false" outlineLevel="0" max="3" min="3" style="0" width="19.14"/>
    <col collapsed="false" customWidth="true" hidden="false" outlineLevel="0" max="4" min="4" style="0" width="2.7"/>
    <col collapsed="false" customWidth="true" hidden="false" outlineLevel="0" max="5" min="5" style="0" width="29.28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2.28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F2" s="0" t="s">
        <v>1</v>
      </c>
    </row>
    <row r="3" customFormat="false" ht="15.75" hidden="false" customHeight="false" outlineLevel="0" collapsed="false">
      <c r="A3" s="1" t="s">
        <v>2</v>
      </c>
      <c r="B3" s="0" t="s">
        <v>3</v>
      </c>
      <c r="C3" s="0" t="s">
        <v>4</v>
      </c>
      <c r="F3" s="2" t="s">
        <v>5</v>
      </c>
      <c r="G3" s="0" t="s">
        <v>6</v>
      </c>
      <c r="H3" s="0" t="s">
        <v>7</v>
      </c>
      <c r="I3" s="0" t="s">
        <v>8</v>
      </c>
      <c r="J3" s="0" t="s">
        <v>9</v>
      </c>
    </row>
    <row r="4" customFormat="false" ht="15.75" hidden="false" customHeight="false" outlineLevel="0" collapsed="false">
      <c r="A4" s="0" t="s">
        <v>10</v>
      </c>
      <c r="B4" s="3"/>
      <c r="C4" s="3"/>
      <c r="D4" s="4"/>
      <c r="F4" s="5"/>
      <c r="G4" s="5"/>
      <c r="H4" s="5"/>
      <c r="I4" s="5"/>
      <c r="J4" s="5"/>
    </row>
    <row r="5" customFormat="false" ht="15.75" hidden="false" customHeight="false" outlineLevel="0" collapsed="false">
      <c r="A5" s="0" t="s">
        <v>11</v>
      </c>
      <c r="B5" s="6"/>
      <c r="C5" s="3"/>
      <c r="D5" s="4"/>
      <c r="F5" s="5"/>
      <c r="G5" s="5"/>
      <c r="H5" s="5"/>
      <c r="I5" s="5"/>
      <c r="J5" s="5"/>
    </row>
    <row r="6" customFormat="false" ht="15.75" hidden="false" customHeight="false" outlineLevel="0" collapsed="false">
      <c r="A6" s="0" t="s">
        <v>12</v>
      </c>
      <c r="B6" s="6"/>
      <c r="C6" s="3"/>
      <c r="D6" s="4"/>
      <c r="F6" s="5"/>
      <c r="G6" s="5"/>
      <c r="H6" s="5"/>
      <c r="I6" s="5"/>
      <c r="J6" s="5"/>
    </row>
    <row r="7" customFormat="false" ht="15.75" hidden="false" customHeight="false" outlineLevel="0" collapsed="false">
      <c r="A7" s="0" t="s">
        <v>13</v>
      </c>
      <c r="B7" s="6"/>
      <c r="C7" s="3"/>
      <c r="D7" s="4"/>
      <c r="F7" s="5"/>
      <c r="G7" s="5"/>
      <c r="H7" s="5"/>
      <c r="I7" s="5"/>
      <c r="J7" s="5"/>
    </row>
    <row r="8" customFormat="false" ht="15.75" hidden="false" customHeight="false" outlineLevel="0" collapsed="false">
      <c r="A8" s="0" t="s">
        <v>14</v>
      </c>
      <c r="B8" s="7"/>
      <c r="C8" s="3"/>
      <c r="D8" s="4"/>
      <c r="F8" s="5"/>
      <c r="G8" s="5"/>
      <c r="H8" s="5"/>
      <c r="I8" s="5"/>
      <c r="J8" s="5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1" t="s">
        <v>15</v>
      </c>
      <c r="C10" s="5" t="n">
        <f aca="false">F12+G12+H12</f>
        <v>0</v>
      </c>
      <c r="E10" s="1" t="s">
        <v>16</v>
      </c>
      <c r="F10" s="5" t="n">
        <f aca="false">(F4*$C4+F5*$C5+F6*$C6+F7*$C7+F8*$C8)/100</f>
        <v>0</v>
      </c>
      <c r="G10" s="5" t="n">
        <f aca="false">(G4*$C4+G5*$C5+G6*$C6+G7*$C7+G8*$C8)/100</f>
        <v>0</v>
      </c>
      <c r="H10" s="5" t="n">
        <f aca="false">(H4*$C4+H5*$C5+H6*$C6+H7*$C7+H8*$C8)/100</f>
        <v>0</v>
      </c>
      <c r="I10" s="5" t="n">
        <f aca="false">(I4*$C4+I5*$C5+I6*$C6+I7*$C7+I8*$C8)/100</f>
        <v>0</v>
      </c>
      <c r="J10" s="5" t="n">
        <f aca="false">(J4*$C4+J5*$C5+J6*$C6+J7*$C7+J8*$C8)/100</f>
        <v>0</v>
      </c>
    </row>
    <row r="12" customFormat="false" ht="15" hidden="false" customHeight="false" outlineLevel="0" collapsed="false">
      <c r="A12" s="2"/>
      <c r="C12" s="4"/>
      <c r="D12" s="4"/>
      <c r="E12" s="1" t="s">
        <v>17</v>
      </c>
      <c r="F12" s="5" t="n">
        <f aca="false">F10*17</f>
        <v>0</v>
      </c>
      <c r="G12" s="5" t="n">
        <f aca="false">G10*38</f>
        <v>0</v>
      </c>
      <c r="H12" s="5" t="n">
        <f aca="false">H10*17</f>
        <v>0</v>
      </c>
    </row>
    <row r="13" customFormat="false" ht="15" hidden="false" customHeight="false" outlineLevel="0" collapsed="false">
      <c r="C13" s="4"/>
    </row>
    <row r="14" customFormat="false" ht="15" hidden="false" customHeight="false" outlineLevel="0" collapsed="false">
      <c r="A14" s="1" t="s">
        <v>18</v>
      </c>
      <c r="C14" s="5" t="n">
        <f aca="false">11300*0.4</f>
        <v>4520</v>
      </c>
      <c r="D14" s="4"/>
      <c r="E14" s="1" t="s">
        <v>19</v>
      </c>
      <c r="F14" s="5" t="n">
        <f aca="false">0.4*0.5*11300/17</f>
        <v>132.941176470588</v>
      </c>
      <c r="G14" s="5" t="n">
        <f aca="false">0.4*0.37*11300/38</f>
        <v>44.0105263157895</v>
      </c>
      <c r="H14" s="5" t="n">
        <f aca="false">0.4*11300*0.13/17</f>
        <v>34.5647058823529</v>
      </c>
      <c r="I14" s="5" t="n">
        <f aca="false">0.4*0.009</f>
        <v>0.0036</v>
      </c>
      <c r="J14" s="5" t="n">
        <f aca="false">0.4*0.093</f>
        <v>0.0372</v>
      </c>
    </row>
    <row r="16" customFormat="false" ht="15" hidden="false" customHeight="false" outlineLevel="0" collapsed="false">
      <c r="A16" s="1" t="s">
        <v>20</v>
      </c>
      <c r="C16" s="5" t="str">
        <f aca="false">IF(C10&lt;=C14,"inferieur ou égal","En excés")</f>
        <v>inferieur ou égal</v>
      </c>
      <c r="E16" s="1" t="s">
        <v>21</v>
      </c>
      <c r="F16" s="5" t="str">
        <f aca="false">IF(F10&lt;=F14,"inferieur ou égal","En excés")</f>
        <v>inferieur ou égal</v>
      </c>
      <c r="G16" s="5" t="str">
        <f aca="false">IF(G10&lt;=G14,"inferieur ou égal","En excés")</f>
        <v>inferieur ou égal</v>
      </c>
      <c r="H16" s="5" t="str">
        <f aca="false">IF(H10&lt;=H14,"inferieur ou égal","En excés")</f>
        <v>inferieur ou égal</v>
      </c>
      <c r="I16" s="5" t="str">
        <f aca="false">IF(I10&lt;=I14,"inferieur ou égal","En excés")</f>
        <v>inferieur ou égal</v>
      </c>
      <c r="J16" s="5" t="str">
        <f aca="false">IF(J10&lt;=J14,"inferieur ou égal","En excés")</f>
        <v>inferieur ou égal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3-09T13:25:00Z</dcterms:modified>
  <cp:revision>0</cp:revision>
  <dc:subject/>
  <dc:title/>
</cp:coreProperties>
</file>